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énération des profils de la série 230xx</t>
  </si>
  <si>
    <t xml:space="preserve">profil :</t>
  </si>
  <si>
    <t xml:space="preserve">épaisseur % :</t>
  </si>
  <si>
    <t xml:space="preserve">X extrados</t>
  </si>
  <si>
    <t xml:space="preserve">Y extrados</t>
  </si>
  <si>
    <t xml:space="preserve">X intrados</t>
  </si>
  <si>
    <t xml:space="preserve">Y intrados</t>
  </si>
  <si>
    <t xml:space="preserve">corde</t>
  </si>
  <si>
    <t xml:space="preserve">+-yt</t>
  </si>
  <si>
    <t xml:space="preserve">Y ligne moy</t>
  </si>
  <si>
    <t xml:space="preserve">pente LM</t>
  </si>
  <si>
    <t xml:space="preserve">normale LM</t>
  </si>
  <si>
    <t xml:space="preserve">rayon :</t>
  </si>
  <si>
    <t xml:space="preserve">pent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0"/>
    <numFmt numFmtId="169" formatCode="0"/>
    <numFmt numFmtId="170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CC00"/>
        <bgColor rgb="FFFCF305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cols>
    <col collapsed="false" customWidth="true" hidden="false" outlineLevel="0" max="5" min="5" style="1" width="12.66"/>
    <col collapsed="false" customWidth="true" hidden="false" outlineLevel="0" max="6" min="6" style="2" width="10.82"/>
    <col collapsed="false" customWidth="true" hidden="false" outlineLevel="0" max="9" min="7" style="2" width="11.5"/>
  </cols>
  <sheetData>
    <row r="1" customFormat="false" ht="13" hidden="false" customHeight="false" outlineLevel="0" collapsed="false">
      <c r="B1" s="3"/>
      <c r="C1" s="4"/>
      <c r="D1" s="5" t="s">
        <v>0</v>
      </c>
      <c r="E1" s="6"/>
      <c r="F1" s="7"/>
      <c r="G1" s="8"/>
    </row>
    <row r="3" customFormat="false" ht="12" hidden="false" customHeight="false" outlineLevel="0" collapsed="false">
      <c r="A3" s="9" t="s">
        <v>1</v>
      </c>
      <c r="B3" s="10" t="n">
        <v>23013.5</v>
      </c>
      <c r="C3" s="11"/>
      <c r="D3" s="12" t="n">
        <f aca="false">MOD(B3*10,1000)/1000</f>
        <v>0.135</v>
      </c>
      <c r="E3" s="9" t="s">
        <v>2</v>
      </c>
      <c r="F3" s="13" t="n">
        <f aca="false">MOD(B3*10,1000)/10</f>
        <v>13.5</v>
      </c>
    </row>
    <row r="4" customFormat="false" ht="12" hidden="false" customHeight="false" outlineLevel="0" collapsed="false">
      <c r="E4" s="14"/>
      <c r="F4" s="15"/>
    </row>
    <row r="5" s="9" customFormat="true" ht="12" hidden="false" customHeight="fals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</row>
    <row r="6" customFormat="false" ht="12" hidden="false" customHeight="false" outlineLevel="0" collapsed="false">
      <c r="A6" s="17" t="n">
        <f aca="false">IF(SIN(ATAN(I6))&gt;0,E6+F6*COS(ATAN(I6)),E6-F6*COS(ATAN(I6)))</f>
        <v>0.00118424183681245</v>
      </c>
      <c r="B6" s="17" t="n">
        <f aca="false">G6+F6*ABS(SIN(ATAN(I6)))</f>
        <v>0.0146844767923845</v>
      </c>
      <c r="C6" s="17" t="n">
        <f aca="false">IF(SIN(ATAN(I6))&gt;0,E6-F6*COS(ATAN(I6)),E6+F6*COS(ATAN(I6)))</f>
        <v>0.00881575816318755</v>
      </c>
      <c r="D6" s="17" t="n">
        <f aca="false">G6-F6*ABS(SIN(ATAN(I6)))</f>
        <v>-0.0117141477298845</v>
      </c>
      <c r="E6" s="18" t="n">
        <v>0.005</v>
      </c>
      <c r="F6" s="19" t="n">
        <f aca="false">D3/2*(2.969*SQRT(E6)-1.26*E6-3.516*E6*E6+2.843*E6*E6*E6-1.015*E6*E6*E6*E6)</f>
        <v>0.0137397909200565</v>
      </c>
      <c r="G6" s="19" t="n">
        <f aca="false">2.6595*(E6*E6*E6-0.6075*E6*E6+0.1147*E6)</f>
        <v>0.00148516453125</v>
      </c>
      <c r="H6" s="19" t="n">
        <f aca="false">2.6595*(3*E6*E6-0.6075*2*E6+0.1147)</f>
        <v>0.28908765</v>
      </c>
      <c r="I6" s="19" t="n">
        <f aca="false">-1/H6</f>
        <v>-3.45915849397233</v>
      </c>
    </row>
    <row r="7" customFormat="false" ht="12" hidden="false" customHeight="false" outlineLevel="0" collapsed="false">
      <c r="A7" s="20" t="n">
        <f aca="false">IF(SIN(ATAN(I7))&gt;0,E7+F7*COS(ATAN(I7)),E7-F7*COS(ATAN(I7)))</f>
        <v>0.0049431011113509</v>
      </c>
      <c r="B7" s="20" t="n">
        <f aca="false">G7+F7*ABS(SIN(ATAN(I7)))</f>
        <v>0.0213791176769377</v>
      </c>
      <c r="C7" s="20" t="n">
        <f aca="false">IF(SIN(ATAN(I7))&gt;0,E7-F7*COS(ATAN(I7)),E7+F7*COS(ATAN(I7)))</f>
        <v>0.0150568988886491</v>
      </c>
      <c r="D7" s="20" t="n">
        <f aca="false">G7-F7*ABS(SIN(ATAN(I7)))</f>
        <v>-0.0155960349269377</v>
      </c>
      <c r="E7" s="21" t="n">
        <v>0.01</v>
      </c>
      <c r="F7" s="22" t="n">
        <f aca="false">D3/2*(2.969*SQRT(E7)-1.26*E7-3.516*E7*E7+2.843*E7*E7*E7-1.015*E7*E7*E7*E7)</f>
        <v>0.019166708217375</v>
      </c>
      <c r="G7" s="22" t="n">
        <f aca="false">2.6595*(E7*E7*E7-0.6075*E7*E7+0.1147*E7)</f>
        <v>0.002891541375</v>
      </c>
      <c r="H7" s="22" t="n">
        <f aca="false">2.6595*(3*E7*E7-0.6075*2*E7+0.1147)</f>
        <v>0.273529575</v>
      </c>
      <c r="I7" s="22" t="n">
        <f aca="false">-1/H7</f>
        <v>-3.65591179674081</v>
      </c>
    </row>
    <row r="8" customFormat="false" ht="12" hidden="false" customHeight="false" outlineLevel="0" collapsed="false">
      <c r="A8" s="20" t="n">
        <f aca="false">IF(SIN(ATAN(I8))&gt;0,E8+F8*COS(ATAN(I8)),E8-F8*COS(ATAN(I8)))</f>
        <v>0.0137165223100774</v>
      </c>
      <c r="B8" s="20" t="n">
        <f aca="false">G8+F8*ABS(SIN(ATAN(I8)))</f>
        <v>0.0312690738811827</v>
      </c>
      <c r="C8" s="20" t="n">
        <f aca="false">IF(SIN(ATAN(I8))&gt;0,E8-F8*COS(ATAN(I8)),E8+F8*COS(ATAN(I8)))</f>
        <v>0.0262834776899226</v>
      </c>
      <c r="D8" s="20" t="n">
        <f aca="false">G8-F8*ABS(SIN(ATAN(I8)))</f>
        <v>-0.0203172528811827</v>
      </c>
      <c r="E8" s="21" t="n">
        <v>0.02</v>
      </c>
      <c r="F8" s="22" t="n">
        <f aca="false">D3/2*(2.969*SQRT(E8)-1.26*E8-3.516*E8*E8+2.843*E8*E8*E8-1.015*E8*E8*E8*E8)</f>
        <v>0.0265474927081286</v>
      </c>
      <c r="G8" s="22" t="n">
        <f aca="false">2.6595*(E8*E8*E8-0.6075*E8*E8+0.1147*E8)</f>
        <v>0.0054759105</v>
      </c>
      <c r="H8" s="22" t="n">
        <f aca="false">2.6595*(3*E8*E8-0.6075*2*E8+0.1147)</f>
        <v>0.2436102</v>
      </c>
      <c r="I8" s="22" t="n">
        <f aca="false">-1/H8</f>
        <v>-4.10491843116586</v>
      </c>
    </row>
    <row r="9" customFormat="false" ht="12" hidden="false" customHeight="false" outlineLevel="0" collapsed="false">
      <c r="A9" s="20" t="n">
        <f aca="false">IF(SIN(ATAN(I9))&gt;0,E9+F9*COS(ATAN(I9)),E9-F9*COS(ATAN(I9)))</f>
        <v>0.0232753191296443</v>
      </c>
      <c r="B9" s="20" t="n">
        <f aca="false">G9+F9*ABS(SIN(ATAN(I9)))</f>
        <v>0.0390050224562393</v>
      </c>
      <c r="C9" s="20" t="n">
        <f aca="false">IF(SIN(ATAN(I9))&gt;0,E9-F9*COS(ATAN(I9)),E9+F9*COS(ATAN(I9)))</f>
        <v>0.0367246808703557</v>
      </c>
      <c r="D9" s="20" t="n">
        <f aca="false">G9-F9*ABS(SIN(ATAN(I9)))</f>
        <v>-0.0234668937062393</v>
      </c>
      <c r="E9" s="21" t="n">
        <v>0.03</v>
      </c>
      <c r="F9" s="22" t="n">
        <f aca="false">D3/2*(2.969*SQRT(E9)-1.26*E9-3.516*E9*E9+2.843*E9*E9*E9-1.015*E9*E9*E9*E9)</f>
        <v>0.031951626094161</v>
      </c>
      <c r="G9" s="22" t="n">
        <f aca="false">2.6595*(E9*E9*E9-0.6075*E9*E9+0.1147*E9)</f>
        <v>0.007769064375</v>
      </c>
      <c r="H9" s="22" t="n">
        <f aca="false">2.6595*(3*E9*E9-0.6075*2*E9+0.1147)</f>
        <v>0.215286525</v>
      </c>
      <c r="I9" s="22" t="n">
        <f aca="false">-1/H9</f>
        <v>-4.64497255459904</v>
      </c>
    </row>
    <row r="10" customFormat="false" ht="12" hidden="false" customHeight="false" outlineLevel="0" collapsed="false">
      <c r="A10" s="20" t="n">
        <f aca="false">IF(SIN(ATAN(I10))&gt;0,E10+F10*COS(ATAN(I10)),E10-F10*COS(ATAN(I10)))</f>
        <v>0.0332716511427353</v>
      </c>
      <c r="B10" s="20" t="n">
        <f aca="false">G10+F10*ABS(SIN(ATAN(I10)))</f>
        <v>0.0454700348712519</v>
      </c>
      <c r="C10" s="20" t="n">
        <f aca="false">IF(SIN(ATAN(I10))&gt;0,E10-F10*COS(ATAN(I10)),E10+F10*COS(ATAN(I10)))</f>
        <v>0.0467283488572647</v>
      </c>
      <c r="D10" s="20" t="n">
        <f aca="false">G10-F10*ABS(SIN(ATAN(I10)))</f>
        <v>-0.0258961148712519</v>
      </c>
      <c r="E10" s="21" t="n">
        <v>0.04</v>
      </c>
      <c r="F10" s="22" t="n">
        <f aca="false">D3/2*(2.969*SQRT(E10)-1.26*E10-3.516*E10*E10+2.843*E10*E10*E10-1.015*E10*E10*E10*E10)</f>
        <v>0.036311878368</v>
      </c>
      <c r="G10" s="22" t="n">
        <f aca="false">2.6595*(E10*E10*E10-0.6075*E10*E10+0.1147*E10)</f>
        <v>0.00978696</v>
      </c>
      <c r="H10" s="22" t="n">
        <f aca="false">2.6595*(3*E10*E10-0.6075*2*E10+0.1147)</f>
        <v>0.18855855</v>
      </c>
      <c r="I10" s="22" t="n">
        <f aca="false">-1/H10</f>
        <v>-5.30339250063177</v>
      </c>
    </row>
    <row r="11" customFormat="false" ht="12" hidden="false" customHeight="false" outlineLevel="0" collapsed="false">
      <c r="A11" s="20" t="n">
        <f aca="false">IF(SIN(ATAN(I11))&gt;0,E11+F11*COS(ATAN(I11)),E11-F11*COS(ATAN(I11)))</f>
        <v>0.043550113012985</v>
      </c>
      <c r="B11" s="20" t="n">
        <f aca="false">G11+F11*ABS(SIN(ATAN(I11)))</f>
        <v>0.0510122006472414</v>
      </c>
      <c r="C11" s="20" t="n">
        <f aca="false">IF(SIN(ATAN(I11))&gt;0,E11-F11*COS(ATAN(I11)),E11+F11*COS(ATAN(I11)))</f>
        <v>0.056449886987015</v>
      </c>
      <c r="D11" s="20" t="n">
        <f aca="false">G11-F11*ABS(SIN(ATAN(I11)))</f>
        <v>-0.0279210918972414</v>
      </c>
      <c r="E11" s="21" t="n">
        <v>0.05</v>
      </c>
      <c r="F11" s="22" t="n">
        <f aca="false">D3/2*(2.969*SQRT(E11)-1.26*E11-3.516*E11*E11+2.843*E11*E11*E11-1.015*E11*E11*E11*E11)</f>
        <v>0.0399902139294539</v>
      </c>
      <c r="G11" s="22" t="n">
        <f aca="false">2.6595*(E11*E11*E11-0.6075*E11*E11+0.1147*E11)</f>
        <v>0.011545554375</v>
      </c>
      <c r="H11" s="22" t="n">
        <f aca="false">2.6595*(3*E11*E11-0.6075*2*E11+0.1147)</f>
        <v>0.163426275</v>
      </c>
      <c r="I11" s="22" t="n">
        <f aca="false">-1/H11</f>
        <v>-6.11896709999662</v>
      </c>
    </row>
    <row r="12" customFormat="false" ht="12" hidden="false" customHeight="false" outlineLevel="0" collapsed="false">
      <c r="A12" s="20" t="n">
        <f aca="false">IF(SIN(ATAN(I12))&gt;0,E12+F12*COS(ATAN(I12)),E12-F12*COS(ATAN(I12)))</f>
        <v>0.064615149055033</v>
      </c>
      <c r="B12" s="20" t="n">
        <f aca="false">G12+F12*ABS(SIN(ATAN(I12)))</f>
        <v>0.0600027969940699</v>
      </c>
      <c r="C12" s="20" t="n">
        <f aca="false">IF(SIN(ATAN(I12))&gt;0,E12-F12*COS(ATAN(I12)),E12+F12*COS(ATAN(I12)))</f>
        <v>0.075384850944967</v>
      </c>
      <c r="D12" s="20" t="n">
        <f aca="false">G12-F12*ABS(SIN(ATAN(I12)))</f>
        <v>-0.0313054622440699</v>
      </c>
      <c r="E12" s="21" t="n">
        <v>0.07</v>
      </c>
      <c r="F12" s="22" t="n">
        <f aca="false">D3/2*(2.969*SQRT(E12)-1.26*E12-3.516*E12*E12+2.843*E12*E12*E12-1.015*E12*E12*E12*E12)</f>
        <v>0.0459706011595927</v>
      </c>
      <c r="G12" s="22" t="n">
        <f aca="false">2.6595*(E12*E12*E12-0.6075*E12*E12+0.1147*E12)</f>
        <v>0.014348667375</v>
      </c>
      <c r="H12" s="22" t="n">
        <f aca="false">2.6595*(3*E12*E12-0.6075*2*E12+0.1147)</f>
        <v>0.117948825</v>
      </c>
      <c r="I12" s="22" t="n">
        <f aca="false">-1/H12</f>
        <v>-8.47825317462891</v>
      </c>
    </row>
    <row r="13" customFormat="false" ht="12" hidden="false" customHeight="false" outlineLevel="0" collapsed="false">
      <c r="A13" s="20" t="n">
        <f aca="false">IF(SIN(ATAN(I13))&gt;0,E13+F13*COS(ATAN(I13)),E13-F13*COS(ATAN(I13)))</f>
        <v>0.096755720428723</v>
      </c>
      <c r="B13" s="20" t="n">
        <f aca="false">G13+F13*ABS(SIN(ATAN(I13)))</f>
        <v>0.0695886781694774</v>
      </c>
      <c r="C13" s="20" t="n">
        <f aca="false">IF(SIN(ATAN(I13))&gt;0,E13-F13*COS(ATAN(I13)),E13+F13*COS(ATAN(I13)))</f>
        <v>0.103244279571277</v>
      </c>
      <c r="D13" s="20" t="n">
        <f aca="false">G13-F13*ABS(SIN(ATAN(I13)))</f>
        <v>-0.0355736731694774</v>
      </c>
      <c r="E13" s="21" t="n">
        <v>0.1</v>
      </c>
      <c r="F13" s="22" t="n">
        <f aca="false">D3/2*(2.969*SQRT(E13)-1.26*E13-3.516*E13*E13+2.843*E13*E13*E13-1.015*E13*E13*E13*E13)</f>
        <v>0.0526811672680195</v>
      </c>
      <c r="G13" s="22" t="n">
        <f aca="false">2.6595*(E13*E13*E13-0.6075*E13*E13+0.1147*E13)</f>
        <v>0.0170075025</v>
      </c>
      <c r="H13" s="22" t="n">
        <f aca="false">2.6595*(3*E13*E13-0.6075*2*E13+0.1147)</f>
        <v>0.0617004</v>
      </c>
      <c r="I13" s="22" t="n">
        <f aca="false">-1/H13</f>
        <v>-16.2073503575342</v>
      </c>
    </row>
    <row r="14" customFormat="false" ht="12" hidden="false" customHeight="false" outlineLevel="0" collapsed="false">
      <c r="A14" s="20" t="n">
        <f aca="false">IF(SIN(ATAN(I14))&gt;0,E14+F14*COS(ATAN(I14)),E14-F14*COS(ATAN(I14)))</f>
        <v>0.150007996192583</v>
      </c>
      <c r="B14" s="20" t="n">
        <f aca="false">G14+F14*ABS(SIN(ATAN(I14)))</f>
        <v>0.0785135213232344</v>
      </c>
      <c r="C14" s="20" t="n">
        <f aca="false">IF(SIN(ATAN(I14))&gt;0,E14-F14*COS(ATAN(I14)),E14+F14*COS(ATAN(I14)))</f>
        <v>0.149992003807417</v>
      </c>
      <c r="D14" s="20" t="n">
        <f aca="false">G14-F14*ABS(SIN(ATAN(I14)))</f>
        <v>-0.0417525825732344</v>
      </c>
      <c r="E14" s="21" t="n">
        <v>0.15</v>
      </c>
      <c r="F14" s="22" t="n">
        <f aca="false">D3/2*(2.969*SQRT(E14)-1.26*E14-3.516*E14*E14+2.843*E14*E14*E14-1.015*E14*E14*E14*E14)</f>
        <v>0.0601330524798813</v>
      </c>
      <c r="G14" s="22" t="n">
        <f aca="false">2.6595*(E14*E14*E14-0.6075*E14*E14+0.1147*E14)</f>
        <v>0.018380469375</v>
      </c>
      <c r="H14" s="22" t="n">
        <f aca="false">2.6595*(3*E14*E14-0.6075*2*E14+0.1147)</f>
        <v>-0.000132975000000022</v>
      </c>
      <c r="I14" s="22" t="n">
        <f aca="false">-1/H14</f>
        <v>7520.21056589459</v>
      </c>
    </row>
    <row r="15" customFormat="false" ht="12" hidden="false" customHeight="false" outlineLevel="0" collapsed="false">
      <c r="A15" s="20" t="n">
        <f aca="false">IF(SIN(ATAN(I15))&gt;0,E15+F15*COS(ATAN(I15)),E15-F15*COS(ATAN(I15)))</f>
        <v>0.20142446171684</v>
      </c>
      <c r="B15" s="20" t="n">
        <f aca="false">G15+F15*ABS(SIN(ATAN(I15)))</f>
        <v>0.0821907188776731</v>
      </c>
      <c r="C15" s="20" t="n">
        <f aca="false">IF(SIN(ATAN(I15))&gt;0,E15-F15*COS(ATAN(I15)),E15+F15*COS(ATAN(I15)))</f>
        <v>0.19857553828316</v>
      </c>
      <c r="D15" s="20" t="n">
        <f aca="false">G15-F15*ABS(SIN(ATAN(I15)))</f>
        <v>-0.0468725588776731</v>
      </c>
      <c r="E15" s="21" t="n">
        <v>0.2</v>
      </c>
      <c r="F15" s="22" t="n">
        <f aca="false">D3/2*(2.969*SQRT(E15)-1.26*E15-3.516*E15*E15+2.843*E15*E15*E15-1.015*E15*E15*E15*E15)</f>
        <v>0.0645473586401578</v>
      </c>
      <c r="G15" s="22" t="n">
        <f aca="false">2.6595*(E15*E15*E15-0.6075*E15*E15+0.1147*E15)</f>
        <v>0.01765908</v>
      </c>
      <c r="H15" s="22" t="n">
        <f aca="false">2.6595*(3*E15*E15-0.6075*2*E15+0.1147)</f>
        <v>-0.02207385</v>
      </c>
      <c r="I15" s="22" t="n">
        <f aca="false">-1/H15</f>
        <v>45.3024732885292</v>
      </c>
    </row>
    <row r="16" customFormat="false" ht="12" hidden="false" customHeight="false" outlineLevel="0" collapsed="false">
      <c r="A16" s="20" t="n">
        <f aca="false">IF(SIN(ATAN(I16))&gt;0,E16+F16*COS(ATAN(I16)),E16-F16*COS(ATAN(I16)))</f>
        <v>0.251475444944019</v>
      </c>
      <c r="B16" s="20" t="n">
        <f aca="false">G16+F16*ABS(SIN(ATAN(I16)))</f>
        <v>0.0833826876820279</v>
      </c>
      <c r="C16" s="20" t="n">
        <f aca="false">IF(SIN(ATAN(I16))&gt;0,E16-F16*COS(ATAN(I16)),E16+F16*COS(ATAN(I16)))</f>
        <v>0.248524555055981</v>
      </c>
      <c r="D16" s="20" t="n">
        <f aca="false">G16-F16*ABS(SIN(ATAN(I16)))</f>
        <v>-0.0502626876820279</v>
      </c>
      <c r="E16" s="21" t="n">
        <v>0.25</v>
      </c>
      <c r="F16" s="22" t="n">
        <f aca="false">D3/2*(2.969*SQRT(E16)-1.26*E16-3.516*E16*E16+2.843*E16*E16*E16-1.015*E16*E16*E16*E16)</f>
        <v>0.066838974609375</v>
      </c>
      <c r="G16" s="22" t="n">
        <f aca="false">0.02208*(1-E16)</f>
        <v>0.01656</v>
      </c>
      <c r="H16" s="22" t="n">
        <f aca="false">-0.02208</f>
        <v>-0.02208</v>
      </c>
      <c r="I16" s="22" t="n">
        <f aca="false">-1/H16</f>
        <v>45.2898550724638</v>
      </c>
    </row>
    <row r="17" customFormat="false" ht="12" hidden="false" customHeight="false" outlineLevel="0" collapsed="false">
      <c r="A17" s="20" t="n">
        <f aca="false">IF(SIN(ATAN(I17))&gt;0,E17+F17*COS(ATAN(I17)),E17-F17*COS(ATAN(I17)))</f>
        <v>0.301490465620828</v>
      </c>
      <c r="B17" s="20" t="n">
        <f aca="false">G17+F17*ABS(SIN(ATAN(I17)))</f>
        <v>0.082958971957804</v>
      </c>
      <c r="C17" s="20" t="n">
        <f aca="false">IF(SIN(ATAN(I17))&gt;0,E17-F17*COS(ATAN(I17)),E17+F17*COS(ATAN(I17)))</f>
        <v>0.298509534379172</v>
      </c>
      <c r="D17" s="20" t="n">
        <f aca="false">G17-F17*ABS(SIN(ATAN(I17)))</f>
        <v>-0.052046971957804</v>
      </c>
      <c r="E17" s="21" t="n">
        <v>0.3</v>
      </c>
      <c r="F17" s="22" t="n">
        <f aca="false">D3/2*(2.969*SQRT(E17)-1.26*E17-3.516*E17*E17+2.843*E17*E17*E17-1.015*E17*E17*E17*E17)</f>
        <v>0.0675194246932166</v>
      </c>
      <c r="G17" s="22" t="n">
        <f aca="false">0.02208*(1-E17)</f>
        <v>0.015456</v>
      </c>
      <c r="H17" s="22" t="n">
        <f aca="false">-0.02208</f>
        <v>-0.02208</v>
      </c>
      <c r="I17" s="22" t="n">
        <f aca="false">-1/H17</f>
        <v>45.2898550724638</v>
      </c>
    </row>
    <row r="18" customFormat="false" ht="12" hidden="false" customHeight="false" outlineLevel="0" collapsed="false">
      <c r="A18" s="20" t="n">
        <f aca="false">IF(SIN(ATAN(I18))&gt;0,E18+F18*COS(ATAN(I18)),E18-F18*COS(ATAN(I18)))</f>
        <v>0.351477276702321</v>
      </c>
      <c r="B18" s="20" t="n">
        <f aca="false">G18+F18*ABS(SIN(ATAN(I18)))</f>
        <v>0.0812576477500341</v>
      </c>
      <c r="C18" s="20" t="n">
        <f aca="false">IF(SIN(ATAN(I18))&gt;0,E18-F18*COS(ATAN(I18)),E18+F18*COS(ATAN(I18)))</f>
        <v>0.348522723297679</v>
      </c>
      <c r="D18" s="20" t="n">
        <f aca="false">G18-F18*ABS(SIN(ATAN(I18)))</f>
        <v>-0.052553647750034</v>
      </c>
      <c r="E18" s="21" t="n">
        <v>0.35</v>
      </c>
      <c r="F18" s="22" t="n">
        <f aca="false">D3/2*(2.969*SQRT(E18)-1.26*E18-3.516*E18*E18+2.843*E18*E18*E18-1.015*E18*E18*E18*E18)</f>
        <v>0.0669219548975286</v>
      </c>
      <c r="G18" s="22" t="n">
        <f aca="false">0.02208*(1-E18)</f>
        <v>0.014352</v>
      </c>
      <c r="H18" s="22" t="n">
        <f aca="false">-0.02208</f>
        <v>-0.02208</v>
      </c>
      <c r="I18" s="22" t="n">
        <f aca="false">-1/H18</f>
        <v>45.2898550724638</v>
      </c>
    </row>
    <row r="19" customFormat="false" ht="12" hidden="false" customHeight="false" outlineLevel="0" collapsed="false">
      <c r="A19" s="20" t="n">
        <f aca="false">IF(SIN(ATAN(I19))&gt;0,E19+F19*COS(ATAN(I19)),E19-F19*COS(ATAN(I19)))</f>
        <v>0.401441116646156</v>
      </c>
      <c r="B19" s="20" t="n">
        <f aca="false">G19+F19*ABS(SIN(ATAN(I19)))</f>
        <v>0.0785159640469202</v>
      </c>
      <c r="C19" s="20" t="n">
        <f aca="false">IF(SIN(ATAN(I19))&gt;0,E19-F19*COS(ATAN(I19)),E19+F19*COS(ATAN(I19)))</f>
        <v>0.398558883353844</v>
      </c>
      <c r="D19" s="20" t="n">
        <f aca="false">G19-F19*ABS(SIN(ATAN(I19)))</f>
        <v>-0.0520199640469203</v>
      </c>
      <c r="E19" s="21" t="n">
        <v>0.4</v>
      </c>
      <c r="F19" s="22" t="n">
        <f aca="false">D3/2*(2.969*SQRT(E19)-1.26*E19-3.516*E19*E19+2.843*E19*E19*E19-1.015*E19*E19*E19*E19)</f>
        <v>0.0652838720360389</v>
      </c>
      <c r="G19" s="22" t="n">
        <f aca="false">0.02208*(1-E19)</f>
        <v>0.013248</v>
      </c>
      <c r="H19" s="22" t="n">
        <f aca="false">-0.02208</f>
        <v>-0.02208</v>
      </c>
      <c r="I19" s="22" t="n">
        <f aca="false">-1/H19</f>
        <v>45.2898550724638</v>
      </c>
    </row>
    <row r="20" customFormat="false" ht="12" hidden="false" customHeight="false" outlineLevel="0" collapsed="false">
      <c r="A20" s="20" t="n">
        <f aca="false">IF(SIN(ATAN(I20))&gt;0,E20+F20*COS(ATAN(I20)),E20-F20*COS(ATAN(I20)))</f>
        <v>0.501314715419508</v>
      </c>
      <c r="B20" s="20" t="n">
        <f aca="false">G20+F20*ABS(SIN(ATAN(I20)))</f>
        <v>0.070583270811026</v>
      </c>
      <c r="C20" s="20" t="n">
        <f aca="false">IF(SIN(ATAN(I20))&gt;0,E20-F20*COS(ATAN(I20)),E20+F20*COS(ATAN(I20)))</f>
        <v>0.498685284580493</v>
      </c>
      <c r="D20" s="20" t="n">
        <f aca="false">G20-F20*ABS(SIN(ATAN(I20)))</f>
        <v>-0.048503270811026</v>
      </c>
      <c r="E20" s="21" t="n">
        <v>0.5</v>
      </c>
      <c r="F20" s="22" t="n">
        <f aca="false">D3/2*(2.969*SQRT(E20)-1.26*E20-3.516*E20*E20+2.843*E20*E20*E20-1.015*E20*E20*E20*E20)</f>
        <v>0.059557783500643</v>
      </c>
      <c r="G20" s="22" t="n">
        <f aca="false">0.02208*(1-E20)</f>
        <v>0.01104</v>
      </c>
      <c r="H20" s="22" t="n">
        <f aca="false">-0.02208</f>
        <v>-0.02208</v>
      </c>
      <c r="I20" s="22" t="n">
        <f aca="false">-1/H20</f>
        <v>45.2898550724638</v>
      </c>
    </row>
    <row r="21" customFormat="false" ht="12" hidden="false" customHeight="false" outlineLevel="0" collapsed="false">
      <c r="A21" s="20" t="n">
        <f aca="false">IF(SIN(ATAN(I21))&gt;0,E21+F21*COS(ATAN(I21)),E21-F21*COS(ATAN(I21)))</f>
        <v>0.601133264661403</v>
      </c>
      <c r="B21" s="20" t="n">
        <f aca="false">G21+F21*ABS(SIN(ATAN(I21)))</f>
        <v>0.0601573922736693</v>
      </c>
      <c r="C21" s="20" t="n">
        <f aca="false">IF(SIN(ATAN(I21))&gt;0,E21-F21*COS(ATAN(I21)),E21+F21*COS(ATAN(I21)))</f>
        <v>0.598866735338597</v>
      </c>
      <c r="D21" s="20" t="n">
        <f aca="false">G21-F21*ABS(SIN(ATAN(I21)))</f>
        <v>-0.0424933922736693</v>
      </c>
      <c r="E21" s="21" t="n">
        <v>0.6</v>
      </c>
      <c r="F21" s="22" t="n">
        <f aca="false">D3/2*(2.969*SQRT(E21)-1.26*E21-3.516*E21*E21+2.843*E21*E21*E21-1.015*E21*E21*E21*E21)</f>
        <v>0.0513379019910126</v>
      </c>
      <c r="G21" s="22" t="n">
        <f aca="false">0.02208*(1-E21)</f>
        <v>0.008832</v>
      </c>
      <c r="H21" s="22" t="n">
        <f aca="false">-0.02208</f>
        <v>-0.02208</v>
      </c>
      <c r="I21" s="22" t="n">
        <f aca="false">-1/H21</f>
        <v>45.2898550724638</v>
      </c>
    </row>
    <row r="22" customFormat="false" ht="12" hidden="false" customHeight="false" outlineLevel="0" collapsed="false">
      <c r="A22" s="20" t="n">
        <f aca="false">IF(SIN(ATAN(I22))&gt;0,E22+F22*COS(ATAN(I22)),E22-F22*COS(ATAN(I22)))</f>
        <v>0.70090989265611</v>
      </c>
      <c r="B22" s="20" t="n">
        <f aca="false">G22+F22*ABS(SIN(ATAN(I22)))</f>
        <v>0.0478329065267328</v>
      </c>
      <c r="C22" s="20" t="n">
        <f aca="false">IF(SIN(ATAN(I22))&gt;0,E22-F22*COS(ATAN(I22)),E22+F22*COS(ATAN(I22)))</f>
        <v>0.69909010734389</v>
      </c>
      <c r="D22" s="20" t="n">
        <f aca="false">G22-F22*ABS(SIN(ATAN(I22)))</f>
        <v>-0.0345849065267328</v>
      </c>
      <c r="E22" s="21" t="n">
        <v>0.7</v>
      </c>
      <c r="F22" s="22" t="n">
        <f aca="false">D3/2*(2.969*SQRT(E22)-1.26*E22-3.516*E22*E22+2.843*E22*E22*E22-1.015*E22*E22*E22*E22)</f>
        <v>0.0412189505176278</v>
      </c>
      <c r="G22" s="22" t="n">
        <f aca="false">0.02208*(1-E22)</f>
        <v>0.006624</v>
      </c>
      <c r="H22" s="22" t="n">
        <f aca="false">-0.02208</f>
        <v>-0.02208</v>
      </c>
      <c r="I22" s="22" t="n">
        <f aca="false">-1/H22</f>
        <v>45.2898550724638</v>
      </c>
    </row>
    <row r="23" customFormat="false" ht="12" hidden="false" customHeight="false" outlineLevel="0" collapsed="false">
      <c r="A23" s="20" t="n">
        <f aca="false">IF(SIN(ATAN(I23))&gt;0,E23+F23*COS(ATAN(I23)),E23-F23*COS(ATAN(I23)))</f>
        <v>0.800651423732565</v>
      </c>
      <c r="B23" s="20" t="n">
        <f aca="false">G23+F23*ABS(SIN(ATAN(I23)))</f>
        <v>0.0339188864386326</v>
      </c>
      <c r="C23" s="20" t="n">
        <f aca="false">IF(SIN(ATAN(I23))&gt;0,E23-F23*COS(ATAN(I23)),E23+F23*COS(ATAN(I23)))</f>
        <v>0.799348576267435</v>
      </c>
      <c r="D23" s="20" t="n">
        <f aca="false">G23-F23*ABS(SIN(ATAN(I23)))</f>
        <v>-0.0250868864386326</v>
      </c>
      <c r="E23" s="21" t="n">
        <v>0.8</v>
      </c>
      <c r="F23" s="22" t="n">
        <f aca="false">D3/2*(2.969*SQRT(E23)-1.26*E23-3.516*E23*E23+2.843*E23*E23*E23-1.015*E23*E23*E23*E23)</f>
        <v>0.0295100772803156</v>
      </c>
      <c r="G23" s="22" t="n">
        <f aca="false">0.02208*(1-E23)</f>
        <v>0.004416</v>
      </c>
      <c r="H23" s="22" t="n">
        <f aca="false">-0.02208</f>
        <v>-0.02208</v>
      </c>
      <c r="I23" s="22" t="n">
        <f aca="false">-1/H23</f>
        <v>45.2898550724638</v>
      </c>
    </row>
    <row r="24" customFormat="false" ht="12" hidden="false" customHeight="false" outlineLevel="0" collapsed="false">
      <c r="A24" s="20" t="n">
        <f aca="false">IF(SIN(ATAN(I24))&gt;0,E24+F24*COS(ATAN(I24)),E24-F24*COS(ATAN(I24)))</f>
        <v>0.900359525341865</v>
      </c>
      <c r="B24" s="20" t="n">
        <f aca="false">G24+F24*ABS(SIN(ATAN(I24)))</f>
        <v>0.0184908506279338</v>
      </c>
      <c r="C24" s="20" t="n">
        <f aca="false">IF(SIN(ATAN(I24))&gt;0,E24-F24*COS(ATAN(I24)),E24+F24*COS(ATAN(I24)))</f>
        <v>0.899640474658135</v>
      </c>
      <c r="D24" s="20" t="n">
        <f aca="false">G24-F24*ABS(SIN(ATAN(I24)))</f>
        <v>-0.0140748506279338</v>
      </c>
      <c r="E24" s="21" t="n">
        <v>0.9</v>
      </c>
      <c r="F24" s="22" t="n">
        <f aca="false">D3/2*(2.969*SQRT(E24)-1.26*E24-3.516*E24*E24+2.843*E24*E24*E24-1.015*E24*E24*E24*E24)</f>
        <v>0.0162868193040583</v>
      </c>
      <c r="G24" s="22" t="n">
        <f aca="false">0.02208*(1-E24)</f>
        <v>0.002208</v>
      </c>
      <c r="H24" s="22" t="n">
        <f aca="false">-0.02208</f>
        <v>-0.02208</v>
      </c>
      <c r="I24" s="22" t="n">
        <f aca="false">-1/H24</f>
        <v>45.2898550724638</v>
      </c>
    </row>
    <row r="25" customFormat="false" ht="12" hidden="false" customHeight="false" outlineLevel="0" collapsed="false">
      <c r="A25" s="20" t="n">
        <f aca="false">IF(SIN(ATAN(I25))&gt;0,E25+F25*COS(ATAN(I25)),E25-F25*COS(ATAN(I25)))</f>
        <v>1.00003129077339</v>
      </c>
      <c r="B25" s="20" t="n">
        <v>0</v>
      </c>
      <c r="C25" s="20" t="n">
        <f aca="false">IF(SIN(ATAN(I25))&gt;0,E25-F25*COS(ATAN(I25)),E25+F25*COS(ATAN(I25)))</f>
        <v>0.99996870922661</v>
      </c>
      <c r="D25" s="20" t="n">
        <v>0</v>
      </c>
      <c r="E25" s="21" t="n">
        <v>1</v>
      </c>
      <c r="F25" s="22" t="n">
        <f aca="false">D3/2*(2.969*SQRT(E25)-1.26*E25-3.516*E25*E25+2.843*E25*E25*E25-1.015*E25*E25*E25*E25)</f>
        <v>0.00141749999999999</v>
      </c>
      <c r="G25" s="22" t="n">
        <f aca="false">0.02208*(1-E25)</f>
        <v>0</v>
      </c>
      <c r="H25" s="22" t="n">
        <f aca="false">-0.02208</f>
        <v>-0.02208</v>
      </c>
      <c r="I25" s="22" t="n">
        <f aca="false">-1/H25</f>
        <v>45.2898550724638</v>
      </c>
    </row>
    <row r="26" customFormat="false" ht="12" hidden="false" customHeight="false" outlineLevel="0" collapsed="false">
      <c r="A26" s="1" t="s">
        <v>12</v>
      </c>
      <c r="B26" s="23" t="n">
        <f aca="false">1.1019*D3*D3</f>
        <v>0.0200821275</v>
      </c>
      <c r="E26" s="24"/>
    </row>
    <row r="27" customFormat="false" ht="12" hidden="false" customHeight="false" outlineLevel="0" collapsed="false">
      <c r="A27" s="25" t="s">
        <v>13</v>
      </c>
      <c r="B27" s="26" t="n">
        <v>0.305</v>
      </c>
      <c r="E27" s="24"/>
    </row>
    <row r="28" customFormat="false" ht="12" hidden="false" customHeight="false" outlineLevel="0" collapsed="false">
      <c r="E28" s="24"/>
    </row>
    <row r="29" customFormat="false" ht="12" hidden="false" customHeight="false" outlineLevel="0" collapsed="false">
      <c r="E29" s="24"/>
    </row>
    <row r="30" customFormat="false" ht="12" hidden="false" customHeight="false" outlineLevel="0" collapsed="false">
      <c r="E30" s="24"/>
    </row>
    <row r="31" customFormat="false" ht="12" hidden="false" customHeight="false" outlineLevel="0" collapsed="false">
      <c r="E31" s="24"/>
    </row>
    <row r="32" customFormat="false" ht="12" hidden="false" customHeight="false" outlineLevel="0" collapsed="false">
      <c r="E32" s="24"/>
    </row>
    <row r="33" customFormat="false" ht="12" hidden="false" customHeight="false" outlineLevel="0" collapsed="false">
      <c r="E33" s="24"/>
    </row>
    <row r="34" customFormat="false" ht="12" hidden="false" customHeight="false" outlineLevel="0" collapsed="false">
      <c r="E3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3T20:26:12Z</dcterms:created>
  <dc:creator>zz</dc:creator>
  <dc:description/>
  <dc:language>en-US</dc:language>
  <cp:lastModifiedBy>Yann FAURE</cp:lastModifiedBy>
  <dcterms:modified xsi:type="dcterms:W3CDTF">2004-10-04T09:08:26Z</dcterms:modified>
  <cp:revision>0</cp:revision>
  <dc:subject/>
  <dc:title/>
</cp:coreProperties>
</file>